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59265"/>
        <c:axId val="1697869"/>
      </c:lineChart>
      <c:catAx>
        <c:axId val="3815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869"/>
        <c:crossesAt val="0"/>
        <c:auto val="1"/>
        <c:lblAlgn val="ctr"/>
        <c:lblOffset val="100"/>
        <c:noMultiLvlLbl val="0"/>
      </c:catAx>
      <c:valAx>
        <c:axId val="1697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9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8236"/>
        <c:axId val="73022400"/>
      </c:lineChart>
      <c:catAx>
        <c:axId val="8640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2400"/>
        <c:crossesAt val="0"/>
        <c:auto val="1"/>
        <c:lblAlgn val="ctr"/>
        <c:lblOffset val="100"/>
        <c:noMultiLvlLbl val="0"/>
      </c:catAx>
      <c:valAx>
        <c:axId val="73022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8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95220"/>
        <c:axId val="55732780"/>
      </c:lineChart>
      <c:catAx>
        <c:axId val="9119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2780"/>
        <c:crossesAt val="0"/>
        <c:auto val="1"/>
        <c:lblAlgn val="ctr"/>
        <c:lblOffset val="100"/>
        <c:noMultiLvlLbl val="0"/>
      </c:catAx>
      <c:valAx>
        <c:axId val="5573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6667"/>
        <c:axId val="10938048"/>
      </c:lineChart>
      <c:catAx>
        <c:axId val="1099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8048"/>
        <c:crossesAt val="0"/>
        <c:auto val="1"/>
        <c:lblAlgn val="ctr"/>
        <c:lblOffset val="100"/>
        <c:noMultiLvlLbl val="0"/>
      </c:catAx>
      <c:valAx>
        <c:axId val="10938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6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